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Рис.10. Зависимость насыщенности от длины волны</t>
  </si>
  <si>
    <t xml:space="preserve"> </t>
  </si>
  <si>
    <t xml:space="preserve">Рис.13 корреляция между цветом и длиной волны</t>
  </si>
  <si>
    <t xml:space="preserve">Рис.2 Количество страхов, по Роршаху-Белому</t>
  </si>
  <si>
    <t xml:space="preserve">Рис. 3. Цветовые пороги, по Ананьеву</t>
  </si>
  <si>
    <t xml:space="preserve">Рис.11. Обратные приращения характеристических длин волн в зависимости от V, V'</t>
  </si>
  <si>
    <t xml:space="preserve">Рис. 12.Значения насыщенности в зависимости от длины волны</t>
  </si>
  <si>
    <t xml:space="preserve">Рис. 13. Связь длины волны и цвета, по данным Измайлова</t>
  </si>
  <si>
    <t xml:space="preserve">Рис. 14. Разностная функция кривых видности, отн.ед.</t>
  </si>
  <si>
    <t xml:space="preserve">Рис. 15. </t>
  </si>
  <si>
    <t xml:space="preserve">Сопоставление данных МКО с расчетом, в отн.ед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73337700622"/>
          <c:y val="0.0415213419697725"/>
          <c:w val="0.983622666229938"/>
          <c:h val="0.9584786580302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7453799"/>
        <c:axId val="58912429"/>
      </c:lineChart>
      <c:catAx>
        <c:axId val="74537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12429"/>
        <c:crossesAt val="-0.1"/>
        <c:auto val="1"/>
        <c:lblAlgn val="ctr"/>
        <c:lblOffset val="100"/>
        <c:noMultiLvlLbl val="0"/>
      </c:catAx>
      <c:valAx>
        <c:axId val="5891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046839174582"/>
          <c:y val="0.411559541604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84845674924"/>
          <c:y val="0.0213602187286398"/>
          <c:w val="0.983441515432508"/>
          <c:h val="0.978639781271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97679288"/>
        <c:axId val="6022823"/>
      </c:lineChart>
      <c:catAx>
        <c:axId val="97679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2823"/>
        <c:crossesAt val="-1"/>
        <c:auto val="1"/>
        <c:lblAlgn val="ctr"/>
        <c:lblOffset val="100"/>
        <c:noMultiLvlLbl val="0"/>
      </c:catAx>
      <c:valAx>
        <c:axId val="6022823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79288"/>
        <c:crossesAt val="1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217644721155"/>
          <c:y val="0.646189336978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Корреляция между цветом и длиной волн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348860657391"/>
          <c:y val="0.175158003353541"/>
          <c:w val="0.92229616186059"/>
          <c:h val="0.803301947633174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17402666"/>
        <c:axId val="6961925"/>
      </c:lineChart>
      <c:catAx>
        <c:axId val="17402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1925"/>
        <c:crosses val="max"/>
        <c:auto val="1"/>
        <c:lblAlgn val="ctr"/>
        <c:lblOffset val="100"/>
        <c:noMultiLvlLbl val="0"/>
      </c:catAx>
      <c:valAx>
        <c:axId val="6961925"/>
        <c:scaling>
          <c:orientation val="maxMin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Угол, ра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026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87672660933"/>
          <c:y val="0.029582297952905"/>
          <c:w val="0.983711232733907"/>
          <c:h val="0.9704177020470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smooth val="1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36361404"/>
        <c:axId val="2185475"/>
      </c:lineChart>
      <c:catAx>
        <c:axId val="363614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5475"/>
        <c:crossesAt val="-0.2"/>
        <c:auto val="1"/>
        <c:lblAlgn val="ctr"/>
        <c:lblOffset val="100"/>
        <c:noMultiLvlLbl val="0"/>
      </c:catAx>
      <c:valAx>
        <c:axId val="2185475"/>
        <c:scaling>
          <c:orientation val="minMax"/>
          <c:max val="1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61404"/>
        <c:crossesAt val="1"/>
        <c:crossBetween val="midCat"/>
        <c:majorUnit val="0.2"/>
        <c:min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88741204066"/>
          <c:y val="0.7439356289196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0245434910661693"/>
          <c:w val="0.983442612093516"/>
          <c:h val="0.9754565089338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1591482"/>
        <c:axId val="63150640"/>
      </c:lineChart>
      <c:catAx>
        <c:axId val="1591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50640"/>
        <c:crossesAt val="-0.8"/>
        <c:auto val="1"/>
        <c:lblAlgn val="ctr"/>
        <c:lblOffset val="100"/>
        <c:noMultiLvlLbl val="0"/>
      </c:catAx>
      <c:valAx>
        <c:axId val="6315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344128750248"/>
          <c:y val="0.688788533280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73484600798"/>
          <c:y val="0.069683173836291"/>
          <c:w val="0.980252403060224"/>
          <c:h val="0.9303168261637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smooth val="1"/>
        </c:ser>
        <c:ser>
          <c:idx val="3"/>
          <c:order val="3"/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30854398"/>
        <c:axId val="97539584"/>
      </c:lineChart>
      <c:catAx>
        <c:axId val="30854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39584"/>
        <c:crossesAt val="0"/>
        <c:auto val="1"/>
        <c:lblAlgn val="ctr"/>
        <c:lblOffset val="100"/>
        <c:noMultiLvlLbl val="0"/>
      </c:catAx>
      <c:valAx>
        <c:axId val="9753958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54398"/>
        <c:crossesAt val="1"/>
        <c:crossBetween val="midCat"/>
        <c:majorUnit val="0.2"/>
        <c:minorUnit val="0.2"/>
      </c:valAx>
      <c:spPr>
        <a:noFill/>
        <a:ln w="12600">
          <a:solidFill>
            <a:srgbClr val="0000ff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686196298960309"/>
          <c:y val="0.112886741614791"/>
          <c:w val="0.249133590531616"/>
          <c:h val="0.2589426739756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Оппонентные механизмы адаптации [1703, 1, C.343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92125984252"/>
          <c:y val="0.124312302469858"/>
          <c:w val="0.937007874015748"/>
          <c:h val="0.8130633267002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plus"/>
            <c:size val="5"/>
            <c:spPr>
              <a:solidFill>
                <a:srgbClr val="000080"/>
              </a:solidFill>
            </c:spPr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9012717"/>
        <c:axId val="97040248"/>
      </c:lineChart>
      <c:catAx>
        <c:axId val="9012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Яркость адаптации, кд х м (-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40248"/>
        <c:crossesAt val="0"/>
        <c:auto val="1"/>
        <c:lblAlgn val="ctr"/>
        <c:lblOffset val="100"/>
        <c:noMultiLvlLbl val="0"/>
      </c:catAx>
      <c:valAx>
        <c:axId val="9704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клад, отн.ед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852693192112"/>
          <c:y val="0.386983495259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84174731886"/>
          <c:y val="0.0841277407054338"/>
          <c:w val="0.980251111692388"/>
          <c:h val="0.9158722592945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20047054"/>
        <c:axId val="93444639"/>
      </c:lineChart>
      <c:catAx>
        <c:axId val="20047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44639"/>
        <c:crossesAt val="0"/>
        <c:auto val="1"/>
        <c:lblAlgn val="ctr"/>
        <c:lblOffset val="100"/>
        <c:noMultiLvlLbl val="0"/>
      </c:catAx>
      <c:valAx>
        <c:axId val="9344463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47054"/>
        <c:crossesAt val="1"/>
        <c:crossBetween val="midCat"/>
        <c:majorUnit val="0.2"/>
        <c:minorUnit val="0.2"/>
      </c:valAx>
      <c:spPr>
        <a:noFill/>
        <a:ln w="12600">
          <a:solidFill>
            <a:srgbClr val="0000ff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687156683233063"/>
          <c:y val="0.0841277407054338"/>
          <c:w val="0.249149882291394"/>
          <c:h val="0.332102001906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386642076143"/>
          <c:y val="0.0412409668577124"/>
          <c:w val="0.978461335792386"/>
          <c:h val="0.9484176426613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smooth val="1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plus"/>
            <c:size val="5"/>
            <c:spPr>
              <a:solidFill>
                <a:srgbClr val="0000ff"/>
              </a:solidFill>
            </c:spPr>
          </c:marker>
          <c:smooth val="1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1069265"/>
        <c:axId val="84396021"/>
      </c:lineChart>
      <c:catAx>
        <c:axId val="10692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96021"/>
        <c:crossesAt val="400"/>
        <c:auto val="1"/>
        <c:lblAlgn val="ctr"/>
        <c:lblOffset val="100"/>
        <c:noMultiLvlLbl val="0"/>
      </c:catAx>
      <c:valAx>
        <c:axId val="84396021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757014886049269"/>
          <c:y val="0.1024171442810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112299465241"/>
          <c:y val="0.0255362614913177"/>
          <c:w val="0.983288770053476"/>
          <c:h val="0.9744637385086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93644891"/>
        <c:axId val="92002518"/>
      </c:lineChart>
      <c:catAx>
        <c:axId val="93644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02518"/>
        <c:crossesAt val="0"/>
        <c:auto val="1"/>
        <c:lblAlgn val="ctr"/>
        <c:lblOffset val="100"/>
        <c:noMultiLvlLbl val="0"/>
      </c:catAx>
      <c:valAx>
        <c:axId val="920025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4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9826203208556"/>
          <c:y val="0.0768130745658836"/>
          <c:w val="0.273529411764706"/>
          <c:h val="0.0504596527068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951368379602"/>
          <c:y val="0.0239739163789797"/>
          <c:w val="0.98070486316204"/>
          <c:h val="0.9717107786728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1"/>
        <c:axId val="88471148"/>
        <c:axId val="30757871"/>
      </c:lineChart>
      <c:catAx>
        <c:axId val="88471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57871"/>
        <c:crossesAt val="0"/>
        <c:auto val="1"/>
        <c:lblAlgn val="ctr"/>
        <c:lblOffset val="100"/>
        <c:noMultiLvlLbl val="0"/>
      </c:catAx>
      <c:valAx>
        <c:axId val="307578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7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0555883704141"/>
          <c:y val="0.07038741848868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Количество страхов
Данные относительно средних (3-15 лет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543428233283"/>
          <c:y val="0.146198830409357"/>
          <c:w val="0.755079229403643"/>
          <c:h val="0.8116123642439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smooth val="1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19018790"/>
        <c:axId val="47140606"/>
      </c:lineChart>
      <c:catAx>
        <c:axId val="190187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озраст, ле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40606"/>
        <c:crossesAt val="0"/>
        <c:auto val="1"/>
        <c:lblAlgn val="ctr"/>
        <c:lblOffset val="100"/>
        <c:noMultiLvlLbl val="0"/>
      </c:catAx>
      <c:valAx>
        <c:axId val="4714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исло страх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18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800512854231"/>
          <c:y val="0.694548872180451"/>
          <c:w val="0.487080018410152"/>
          <c:h val="0.05158730158730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Цветовые порог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16965321645"/>
          <c:y val="0.0835448177849965"/>
          <c:w val="0.918783034678355"/>
          <c:h val="0.8447873312354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>
                <a:alpha val="50000"/>
              </a:srgbClr>
            </a:solidFill>
            <a:ln w="25200">
              <a:solidFill>
                <a:srgbClr val="ffff00">
                  <a:alpha val="50000"/>
                </a:srgbClr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plus"/>
            <c:size val="5"/>
            <c:spPr>
              <a:solidFill>
                <a:srgbClr val="0000ff"/>
              </a:solidFill>
            </c:spPr>
          </c:marker>
          <c:smooth val="0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5744606"/>
        <c:axId val="64971260"/>
      </c:lineChart>
      <c:catAx>
        <c:axId val="85744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озраст, лет</a:t>
                </a:r>
              </a:p>
            </c:rich>
          </c:tx>
          <c:layout>
            <c:manualLayout>
              <c:xMode val="edge"/>
              <c:yMode val="edge"/>
              <c:x val="0.497357225731597"/>
              <c:y val="0.911278042838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71260"/>
        <c:crossesAt val="0"/>
        <c:auto val="1"/>
        <c:lblAlgn val="ctr"/>
        <c:lblOffset val="100"/>
        <c:noMultiLvlLbl val="0"/>
      </c:catAx>
      <c:valAx>
        <c:axId val="64971260"/>
        <c:scaling>
          <c:orientation val="maxMin"/>
          <c:max val="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Поро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44606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9396673971896"/>
          <c:y val="0.744695969952289"/>
          <c:w val="0.488913239654506"/>
          <c:h val="0.0537001319662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span"/>
  </c:chart>
  <c:spPr>
    <a:solidFill>
      <a:srgbClr val="ffffff"/>
    </a:solidFill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84845674924"/>
          <c:y val="0.0326285565126599"/>
          <c:w val="0.983441515432508"/>
          <c:h val="0.967371443487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79765169"/>
        <c:axId val="57287219"/>
      </c:lineChart>
      <c:catAx>
        <c:axId val="79765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87219"/>
        <c:crossesAt val="-0.1"/>
        <c:auto val="1"/>
        <c:lblAlgn val="ctr"/>
        <c:lblOffset val="100"/>
        <c:noMultiLvlLbl val="0"/>
      </c:catAx>
      <c:valAx>
        <c:axId val="5728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6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777056563783"/>
          <c:y val="0.406290785695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S SystemEx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7120</xdr:rowOff>
    </xdr:from>
    <xdr:to>
      <xdr:col>8</xdr:col>
      <xdr:colOff>389520</xdr:colOff>
      <xdr:row>12</xdr:row>
      <xdr:rowOff>21600</xdr:rowOff>
    </xdr:to>
    <xdr:graphicFrame>
      <xdr:nvGraphicFramePr>
        <xdr:cNvPr id="0" name="Chart 1"/>
        <xdr:cNvGraphicFramePr/>
      </xdr:nvGraphicFramePr>
      <xdr:xfrm>
        <a:off x="0" y="87120"/>
        <a:ext cx="5495040" cy="21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9360</xdr:colOff>
      <xdr:row>14</xdr:row>
      <xdr:rowOff>142560</xdr:rowOff>
    </xdr:from>
    <xdr:to>
      <xdr:col>8</xdr:col>
      <xdr:colOff>249840</xdr:colOff>
      <xdr:row>31</xdr:row>
      <xdr:rowOff>54720</xdr:rowOff>
    </xdr:to>
    <xdr:graphicFrame>
      <xdr:nvGraphicFramePr>
        <xdr:cNvPr id="1" name="Chart 5"/>
        <xdr:cNvGraphicFramePr/>
      </xdr:nvGraphicFramePr>
      <xdr:xfrm>
        <a:off x="189360" y="2747160"/>
        <a:ext cx="5166000" cy="307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3</xdr:row>
      <xdr:rowOff>32760</xdr:rowOff>
    </xdr:from>
    <xdr:to>
      <xdr:col>8</xdr:col>
      <xdr:colOff>399240</xdr:colOff>
      <xdr:row>69</xdr:row>
      <xdr:rowOff>76320</xdr:rowOff>
    </xdr:to>
    <xdr:graphicFrame>
      <xdr:nvGraphicFramePr>
        <xdr:cNvPr id="2" name="Chart 7"/>
        <xdr:cNvGraphicFramePr/>
      </xdr:nvGraphicFramePr>
      <xdr:xfrm>
        <a:off x="0" y="9893520"/>
        <a:ext cx="5504760" cy="302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880</xdr:colOff>
      <xdr:row>69</xdr:row>
      <xdr:rowOff>164160</xdr:rowOff>
    </xdr:from>
    <xdr:to>
      <xdr:col>8</xdr:col>
      <xdr:colOff>389520</xdr:colOff>
      <xdr:row>85</xdr:row>
      <xdr:rowOff>76320</xdr:rowOff>
    </xdr:to>
    <xdr:graphicFrame>
      <xdr:nvGraphicFramePr>
        <xdr:cNvPr id="3" name="Chart 8"/>
        <xdr:cNvGraphicFramePr/>
      </xdr:nvGraphicFramePr>
      <xdr:xfrm>
        <a:off x="29880" y="13002120"/>
        <a:ext cx="5465160" cy="288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86</xdr:row>
      <xdr:rowOff>11160</xdr:rowOff>
    </xdr:from>
    <xdr:to>
      <xdr:col>8</xdr:col>
      <xdr:colOff>439200</xdr:colOff>
      <xdr:row>104</xdr:row>
      <xdr:rowOff>186120</xdr:rowOff>
    </xdr:to>
    <xdr:graphicFrame>
      <xdr:nvGraphicFramePr>
        <xdr:cNvPr id="4" name="Chart 9"/>
        <xdr:cNvGraphicFramePr/>
      </xdr:nvGraphicFramePr>
      <xdr:xfrm>
        <a:off x="159480" y="16011720"/>
        <a:ext cx="53852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49400</xdr:colOff>
      <xdr:row>107</xdr:row>
      <xdr:rowOff>131400</xdr:rowOff>
    </xdr:from>
    <xdr:to>
      <xdr:col>8</xdr:col>
      <xdr:colOff>528840</xdr:colOff>
      <xdr:row>127</xdr:row>
      <xdr:rowOff>164160</xdr:rowOff>
    </xdr:to>
    <xdr:graphicFrame>
      <xdr:nvGraphicFramePr>
        <xdr:cNvPr id="5" name="Chart 11"/>
        <xdr:cNvGraphicFramePr/>
      </xdr:nvGraphicFramePr>
      <xdr:xfrm>
        <a:off x="149400" y="20039400"/>
        <a:ext cx="5484960" cy="375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99000</xdr:rowOff>
    </xdr:from>
    <xdr:to>
      <xdr:col>8</xdr:col>
      <xdr:colOff>399240</xdr:colOff>
      <xdr:row>19</xdr:row>
      <xdr:rowOff>10800</xdr:rowOff>
    </xdr:to>
    <xdr:graphicFrame>
      <xdr:nvGraphicFramePr>
        <xdr:cNvPr id="6" name="Chart 1"/>
        <xdr:cNvGraphicFramePr/>
      </xdr:nvGraphicFramePr>
      <xdr:xfrm>
        <a:off x="29880" y="99000"/>
        <a:ext cx="5474880" cy="344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2</xdr:row>
      <xdr:rowOff>43560</xdr:rowOff>
    </xdr:from>
    <xdr:to>
      <xdr:col>8</xdr:col>
      <xdr:colOff>498960</xdr:colOff>
      <xdr:row>41</xdr:row>
      <xdr:rowOff>54360</xdr:rowOff>
    </xdr:to>
    <xdr:graphicFrame>
      <xdr:nvGraphicFramePr>
        <xdr:cNvPr id="7" name="Chart 2"/>
        <xdr:cNvGraphicFramePr/>
      </xdr:nvGraphicFramePr>
      <xdr:xfrm>
        <a:off x="19800" y="4136760"/>
        <a:ext cx="558468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9920</xdr:colOff>
      <xdr:row>45</xdr:row>
      <xdr:rowOff>65520</xdr:rowOff>
    </xdr:from>
    <xdr:to>
      <xdr:col>8</xdr:col>
      <xdr:colOff>409320</xdr:colOff>
      <xdr:row>60</xdr:row>
      <xdr:rowOff>32760</xdr:rowOff>
    </xdr:to>
    <xdr:graphicFrame>
      <xdr:nvGraphicFramePr>
        <xdr:cNvPr id="8" name="Chart 3"/>
        <xdr:cNvGraphicFramePr/>
      </xdr:nvGraphicFramePr>
      <xdr:xfrm>
        <a:off x="79920" y="8438040"/>
        <a:ext cx="5434920" cy="27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9840</xdr:colOff>
      <xdr:row>81</xdr:row>
      <xdr:rowOff>153360</xdr:rowOff>
    </xdr:from>
    <xdr:to>
      <xdr:col>8</xdr:col>
      <xdr:colOff>399240</xdr:colOff>
      <xdr:row>104</xdr:row>
      <xdr:rowOff>87120</xdr:rowOff>
    </xdr:to>
    <xdr:graphicFrame>
      <xdr:nvGraphicFramePr>
        <xdr:cNvPr id="9" name="Chart 4"/>
        <xdr:cNvGraphicFramePr/>
      </xdr:nvGraphicFramePr>
      <xdr:xfrm>
        <a:off x="69840" y="15223680"/>
        <a:ext cx="5434920" cy="421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680</xdr:colOff>
      <xdr:row>108</xdr:row>
      <xdr:rowOff>21600</xdr:rowOff>
    </xdr:from>
    <xdr:to>
      <xdr:col>8</xdr:col>
      <xdr:colOff>299520</xdr:colOff>
      <xdr:row>123</xdr:row>
      <xdr:rowOff>21600</xdr:rowOff>
    </xdr:to>
    <xdr:graphicFrame>
      <xdr:nvGraphicFramePr>
        <xdr:cNvPr id="10" name="Chart 6"/>
        <xdr:cNvGraphicFramePr/>
      </xdr:nvGraphicFramePr>
      <xdr:xfrm>
        <a:off x="49680" y="20115720"/>
        <a:ext cx="53553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9960</xdr:colOff>
      <xdr:row>62</xdr:row>
      <xdr:rowOff>109800</xdr:rowOff>
    </xdr:from>
    <xdr:to>
      <xdr:col>8</xdr:col>
      <xdr:colOff>459360</xdr:colOff>
      <xdr:row>78</xdr:row>
      <xdr:rowOff>174960</xdr:rowOff>
    </xdr:to>
    <xdr:graphicFrame>
      <xdr:nvGraphicFramePr>
        <xdr:cNvPr id="11" name="Chart 7"/>
        <xdr:cNvGraphicFramePr/>
      </xdr:nvGraphicFramePr>
      <xdr:xfrm>
        <a:off x="39960" y="11645280"/>
        <a:ext cx="5524920" cy="304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9760</xdr:colOff>
      <xdr:row>126</xdr:row>
      <xdr:rowOff>32760</xdr:rowOff>
    </xdr:from>
    <xdr:to>
      <xdr:col>8</xdr:col>
      <xdr:colOff>389520</xdr:colOff>
      <xdr:row>145</xdr:row>
      <xdr:rowOff>164160</xdr:rowOff>
    </xdr:to>
    <xdr:graphicFrame>
      <xdr:nvGraphicFramePr>
        <xdr:cNvPr id="12" name="Chart 8"/>
        <xdr:cNvGraphicFramePr/>
      </xdr:nvGraphicFramePr>
      <xdr:xfrm>
        <a:off x="59760" y="23475600"/>
        <a:ext cx="543528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19520</xdr:colOff>
      <xdr:row>149</xdr:row>
      <xdr:rowOff>131760</xdr:rowOff>
    </xdr:from>
    <xdr:to>
      <xdr:col>8</xdr:col>
      <xdr:colOff>519120</xdr:colOff>
      <xdr:row>170</xdr:row>
      <xdr:rowOff>99000</xdr:rowOff>
    </xdr:to>
    <xdr:graphicFrame>
      <xdr:nvGraphicFramePr>
        <xdr:cNvPr id="13" name="Chart 9"/>
        <xdr:cNvGraphicFramePr/>
      </xdr:nvGraphicFramePr>
      <xdr:xfrm>
        <a:off x="119520" y="27853920"/>
        <a:ext cx="5505120" cy="38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A229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15" activeCellId="0" sqref="A15:IV29 A15:IV29"/>
    </sheetView>
  </sheetViews>
  <sheetFormatPr defaultColWidth="9.0546875" defaultRowHeight="14.65" zeroHeight="false" outlineLevelRow="0" outlineLevelCol="0"/>
  <sheetData>
    <row r="14" customFormat="false" ht="14.65" hidden="false" customHeight="false" outlineLevel="0" collapsed="false">
      <c r="A14" s="1" t="s">
        <v>0</v>
      </c>
    </row>
    <row r="22" customFormat="false" ht="14.65" hidden="false" customHeight="false" outlineLevel="0" collapsed="false">
      <c r="A22" s="1" t="s">
        <v>1</v>
      </c>
    </row>
    <row r="229" customFormat="false" ht="14.65" hidden="false" customHeight="false" outlineLevel="0" collapsed="false">
      <c r="A229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B173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45" activeCellId="0" sqref="A1:IV16384 A1:IV16384"/>
    </sheetView>
  </sheetViews>
  <sheetFormatPr defaultColWidth="9.0546875" defaultRowHeight="14.65" zeroHeight="false" outlineLevelRow="0" outlineLevelCol="0"/>
  <sheetData>
    <row r="21" customFormat="false" ht="14.65" hidden="false" customHeight="false" outlineLevel="0" collapsed="false">
      <c r="A21" s="1" t="s">
        <v>3</v>
      </c>
    </row>
    <row r="44" customFormat="false" ht="14.65" hidden="false" customHeight="false" outlineLevel="0" collapsed="false">
      <c r="A44" s="1" t="s">
        <v>4</v>
      </c>
    </row>
    <row r="62" customFormat="false" ht="14.65" hidden="false" customHeight="false" outlineLevel="0" collapsed="false">
      <c r="A62" s="1" t="s">
        <v>0</v>
      </c>
    </row>
    <row r="81" customFormat="false" ht="14.65" hidden="false" customHeight="false" outlineLevel="0" collapsed="false">
      <c r="A81" s="1" t="s">
        <v>5</v>
      </c>
    </row>
    <row r="107" customFormat="false" ht="14.65" hidden="false" customHeight="false" outlineLevel="0" collapsed="false">
      <c r="A107" s="1" t="s">
        <v>6</v>
      </c>
    </row>
    <row r="125" customFormat="false" ht="14.65" hidden="false" customHeight="false" outlineLevel="0" collapsed="false">
      <c r="A125" s="1" t="s">
        <v>7</v>
      </c>
    </row>
    <row r="148" customFormat="false" ht="14.65" hidden="false" customHeight="false" outlineLevel="0" collapsed="false">
      <c r="A148" s="1" t="s">
        <v>8</v>
      </c>
    </row>
    <row r="173" customFormat="false" ht="14.65" hidden="false" customHeight="false" outlineLevel="0" collapsed="false">
      <c r="A173" s="1" t="s">
        <v>9</v>
      </c>
      <c r="B173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